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51559"/>
        <c:axId val="68659032"/>
      </c:lineChart>
      <c:catAx>
        <c:axId val="1395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9032"/>
        <c:crossesAt val="0"/>
        <c:auto val="1"/>
        <c:lblAlgn val="ctr"/>
        <c:lblOffset val="100"/>
        <c:noMultiLvlLbl val="0"/>
      </c:catAx>
      <c:valAx>
        <c:axId val="6865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1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1570"/>
        <c:axId val="80306473"/>
      </c:lineChart>
      <c:catAx>
        <c:axId val="3068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6473"/>
        <c:crossesAt val="0"/>
        <c:auto val="1"/>
        <c:lblAlgn val="ctr"/>
        <c:lblOffset val="100"/>
        <c:noMultiLvlLbl val="0"/>
      </c:catAx>
      <c:valAx>
        <c:axId val="80306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1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1758"/>
        <c:axId val="97076849"/>
      </c:lineChart>
      <c:catAx>
        <c:axId val="3823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6849"/>
        <c:crossesAt val="0"/>
        <c:auto val="1"/>
        <c:lblAlgn val="ctr"/>
        <c:lblOffset val="100"/>
        <c:noMultiLvlLbl val="0"/>
      </c:catAx>
      <c:valAx>
        <c:axId val="97076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1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27260"/>
        <c:axId val="84181208"/>
      </c:lineChart>
      <c:catAx>
        <c:axId val="7582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1208"/>
        <c:crossesAt val="0"/>
        <c:auto val="1"/>
        <c:lblAlgn val="ctr"/>
        <c:lblOffset val="100"/>
        <c:noMultiLvlLbl val="0"/>
      </c:catAx>
      <c:valAx>
        <c:axId val="84181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7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